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9497597"/>
        <c:axId val="69489805"/>
      </c:scatterChart>
      <c:valAx>
        <c:axId val="8949759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89805"/>
        <c:crossesAt val="0"/>
        <c:crossBetween val="midCat"/>
        <c:majorUnit val="1"/>
      </c:valAx>
      <c:valAx>
        <c:axId val="694898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9759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8869870"/>
        <c:axId val="66619605"/>
      </c:scatterChart>
      <c:valAx>
        <c:axId val="9886987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19605"/>
        <c:crossesAt val="0"/>
        <c:crossBetween val="midCat"/>
        <c:majorUnit val="1"/>
      </c:valAx>
      <c:valAx>
        <c:axId val="666196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6987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8364316"/>
        <c:axId val="49060401"/>
      </c:scatterChart>
      <c:valAx>
        <c:axId val="7836431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0401"/>
        <c:crossesAt val="0"/>
        <c:crossBetween val="midCat"/>
        <c:majorUnit val="1"/>
      </c:valAx>
      <c:valAx>
        <c:axId val="4906040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6431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